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37633"/>
        <c:axId val="88594648"/>
      </c:scatterChart>
      <c:valAx>
        <c:axId val="3763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648"/>
        <c:crossesAt val="0"/>
        <c:crossBetween val="midCat"/>
      </c:valAx>
      <c:valAx>
        <c:axId val="88594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48146"/>
        <c:axId val="32086424"/>
      </c:scatterChart>
      <c:valAx>
        <c:axId val="78648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424"/>
        <c:crossesAt val="0"/>
        <c:crossBetween val="midCat"/>
      </c:valAx>
      <c:valAx>
        <c:axId val="3208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4337"/>
        <c:axId val="84054933"/>
      </c:scatterChart>
      <c:valAx>
        <c:axId val="8964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933"/>
        <c:crossesAt val="0"/>
        <c:crossBetween val="midCat"/>
      </c:valAx>
      <c:valAx>
        <c:axId val="84054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64929"/>
        <c:axId val="43169026"/>
      </c:scatterChart>
      <c:valAx>
        <c:axId val="6736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026"/>
        <c:crossesAt val="0"/>
        <c:crossBetween val="midCat"/>
      </c:valAx>
      <c:valAx>
        <c:axId val="4316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