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827"/>
        <c:axId val="54011313"/>
      </c:barChart>
      <c:catAx>
        <c:axId val="289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313"/>
        <c:auto val="1"/>
        <c:lblAlgn val="ctr"/>
        <c:lblOffset val="100"/>
        <c:noMultiLvlLbl val="0"/>
      </c:catAx>
      <c:valAx>
        <c:axId val="540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25676"/>
        <c:axId val="35217696"/>
      </c:barChart>
      <c:catAx>
        <c:axId val="410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96"/>
        <c:auto val="1"/>
        <c:lblAlgn val="ctr"/>
        <c:lblOffset val="100"/>
        <c:noMultiLvlLbl val="0"/>
      </c:catAx>
      <c:valAx>
        <c:axId val="352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392"/>
        <c:axId val="23975823"/>
      </c:barChart>
      <c:catAx>
        <c:axId val="81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823"/>
        <c:auto val="1"/>
        <c:lblAlgn val="ctr"/>
        <c:lblOffset val="100"/>
        <c:noMultiLvlLbl val="0"/>
      </c:catAx>
      <c:valAx>
        <c:axId val="239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3723"/>
        <c:axId val="14486477"/>
      </c:barChart>
      <c:catAx>
        <c:axId val="695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477"/>
        <c:auto val="1"/>
        <c:lblAlgn val="ctr"/>
        <c:lblOffset val="100"/>
        <c:noMultiLvlLbl val="0"/>
      </c:catAx>
      <c:valAx>
        <c:axId val="144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7200"/>
        <c:axId val="49202130"/>
      </c:barChart>
      <c:catAx>
        <c:axId val="6631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30"/>
        <c:auto val="1"/>
        <c:lblAlgn val="ctr"/>
        <c:lblOffset val="100"/>
        <c:noMultiLvlLbl val="0"/>
      </c:catAx>
      <c:valAx>
        <c:axId val="492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92370"/>
        <c:axId val="84766035"/>
      </c:barChart>
      <c:catAx>
        <c:axId val="308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35"/>
        <c:auto val="1"/>
        <c:lblAlgn val="ctr"/>
        <c:lblOffset val="100"/>
        <c:noMultiLvlLbl val="0"/>
      </c:catAx>
      <c:valAx>
        <c:axId val="847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630"/>
        <c:axId val="66495246"/>
      </c:barChart>
      <c:catAx>
        <c:axId val="22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246"/>
        <c:auto val="1"/>
        <c:lblAlgn val="ctr"/>
        <c:lblOffset val="100"/>
        <c:noMultiLvlLbl val="0"/>
      </c:catAx>
      <c:valAx>
        <c:axId val="664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62027"/>
        <c:axId val="1996014"/>
      </c:barChart>
      <c:catAx>
        <c:axId val="451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14"/>
        <c:auto val="1"/>
        <c:lblAlgn val="ctr"/>
        <c:lblOffset val="100"/>
        <c:noMultiLvlLbl val="0"/>
      </c:catAx>
      <c:valAx>
        <c:axId val="19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5751"/>
        <c:axId val="13804477"/>
      </c:barChart>
      <c:catAx>
        <c:axId val="234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77"/>
        <c:auto val="1"/>
        <c:lblAlgn val="ctr"/>
        <c:lblOffset val="100"/>
        <c:noMultiLvlLbl val="0"/>
      </c:catAx>
      <c:valAx>
        <c:axId val="138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9158"/>
        <c:axId val="13202891"/>
      </c:barChart>
      <c:catAx>
        <c:axId val="136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891"/>
        <c:auto val="1"/>
        <c:lblAlgn val="ctr"/>
        <c:lblOffset val="100"/>
        <c:noMultiLvlLbl val="0"/>
      </c:catAx>
      <c:valAx>
        <c:axId val="132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9707"/>
        <c:axId val="91059692"/>
      </c:barChart>
      <c:catAx>
        <c:axId val="419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92"/>
        <c:auto val="1"/>
        <c:lblAlgn val="ctr"/>
        <c:lblOffset val="100"/>
        <c:noMultiLvlLbl val="0"/>
      </c:catAx>
      <c:valAx>
        <c:axId val="910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5545"/>
        <c:axId val="31282284"/>
      </c:barChart>
      <c:catAx>
        <c:axId val="765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84"/>
        <c:auto val="1"/>
        <c:lblAlgn val="ctr"/>
        <c:lblOffset val="100"/>
        <c:noMultiLvlLbl val="0"/>
      </c:catAx>
      <c:valAx>
        <c:axId val="312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6475"/>
        <c:axId val="94934653"/>
      </c:barChart>
      <c:catAx>
        <c:axId val="187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653"/>
        <c:auto val="1"/>
        <c:lblAlgn val="ctr"/>
        <c:lblOffset val="100"/>
        <c:noMultiLvlLbl val="0"/>
      </c:catAx>
      <c:valAx>
        <c:axId val="949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21456"/>
        <c:axId val="96775024"/>
      </c:barChart>
      <c:catAx>
        <c:axId val="774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024"/>
        <c:auto val="1"/>
        <c:lblAlgn val="ctr"/>
        <c:lblOffset val="100"/>
        <c:noMultiLvlLbl val="0"/>
      </c:catAx>
      <c:valAx>
        <c:axId val="967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9935"/>
        <c:axId val="5256926"/>
      </c:barChart>
      <c:catAx>
        <c:axId val="391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26"/>
        <c:auto val="1"/>
        <c:lblAlgn val="ctr"/>
        <c:lblOffset val="100"/>
        <c:noMultiLvlLbl val="0"/>
      </c:catAx>
      <c:valAx>
        <c:axId val="52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18731"/>
        <c:axId val="94226934"/>
      </c:barChart>
      <c:catAx>
        <c:axId val="374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34"/>
        <c:auto val="1"/>
        <c:lblAlgn val="ctr"/>
        <c:lblOffset val="100"/>
        <c:noMultiLvlLbl val="0"/>
      </c:catAx>
      <c:valAx>
        <c:axId val="942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220"/>
        <c:axId val="22005610"/>
      </c:barChart>
      <c:catAx>
        <c:axId val="23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10"/>
        <c:auto val="1"/>
        <c:lblAlgn val="ctr"/>
        <c:lblOffset val="100"/>
        <c:noMultiLvlLbl val="0"/>
      </c:catAx>
      <c:valAx>
        <c:axId val="220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3070"/>
        <c:axId val="17233116"/>
      </c:barChart>
      <c:catAx>
        <c:axId val="899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16"/>
        <c:auto val="1"/>
        <c:lblAlgn val="ctr"/>
        <c:lblOffset val="100"/>
        <c:noMultiLvlLbl val="0"/>
      </c:catAx>
      <c:valAx>
        <c:axId val="172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