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83135"/>
        <c:axId val="51938566"/>
      </c:barChart>
      <c:catAx>
        <c:axId val="307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566"/>
        <c:auto val="1"/>
        <c:lblAlgn val="ctr"/>
        <c:lblOffset val="100"/>
        <c:noMultiLvlLbl val="0"/>
      </c:catAx>
      <c:valAx>
        <c:axId val="519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62811"/>
        <c:axId val="50085012"/>
      </c:barChart>
      <c:catAx>
        <c:axId val="441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012"/>
        <c:auto val="1"/>
        <c:lblAlgn val="ctr"/>
        <c:lblOffset val="100"/>
        <c:noMultiLvlLbl val="0"/>
      </c:catAx>
      <c:valAx>
        <c:axId val="500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0239"/>
        <c:axId val="34535676"/>
      </c:barChart>
      <c:catAx>
        <c:axId val="609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676"/>
        <c:auto val="1"/>
        <c:lblAlgn val="ctr"/>
        <c:lblOffset val="100"/>
        <c:noMultiLvlLbl val="0"/>
      </c:catAx>
      <c:valAx>
        <c:axId val="345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98722"/>
        <c:axId val="25846608"/>
      </c:barChart>
      <c:catAx>
        <c:axId val="366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608"/>
        <c:auto val="1"/>
        <c:lblAlgn val="ctr"/>
        <c:lblOffset val="100"/>
        <c:noMultiLvlLbl val="0"/>
      </c:catAx>
      <c:valAx>
        <c:axId val="258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16085"/>
        <c:axId val="85133505"/>
      </c:barChart>
      <c:catAx>
        <c:axId val="170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505"/>
        <c:auto val="1"/>
        <c:lblAlgn val="ctr"/>
        <c:lblOffset val="100"/>
        <c:noMultiLvlLbl val="0"/>
      </c:catAx>
      <c:valAx>
        <c:axId val="851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85945"/>
        <c:axId val="64697714"/>
      </c:barChart>
      <c:catAx>
        <c:axId val="813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714"/>
        <c:auto val="1"/>
        <c:lblAlgn val="ctr"/>
        <c:lblOffset val="100"/>
        <c:noMultiLvlLbl val="0"/>
      </c:catAx>
      <c:valAx>
        <c:axId val="646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9045"/>
        <c:axId val="42507843"/>
      </c:barChart>
      <c:catAx>
        <c:axId val="3106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843"/>
        <c:auto val="1"/>
        <c:lblAlgn val="ctr"/>
        <c:lblOffset val="100"/>
        <c:noMultiLvlLbl val="0"/>
      </c:catAx>
      <c:valAx>
        <c:axId val="425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14388"/>
        <c:axId val="36676717"/>
      </c:barChart>
      <c:catAx>
        <c:axId val="443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717"/>
        <c:auto val="1"/>
        <c:lblAlgn val="ctr"/>
        <c:lblOffset val="100"/>
        <c:noMultiLvlLbl val="0"/>
      </c:catAx>
      <c:valAx>
        <c:axId val="366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03509"/>
        <c:axId val="62515990"/>
      </c:barChart>
      <c:catAx>
        <c:axId val="629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990"/>
        <c:auto val="1"/>
        <c:lblAlgn val="ctr"/>
        <c:lblOffset val="100"/>
        <c:noMultiLvlLbl val="0"/>
      </c:catAx>
      <c:valAx>
        <c:axId val="625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3427"/>
        <c:axId val="45216879"/>
      </c:barChart>
      <c:catAx>
        <c:axId val="527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879"/>
        <c:auto val="1"/>
        <c:lblAlgn val="ctr"/>
        <c:lblOffset val="100"/>
        <c:noMultiLvlLbl val="0"/>
      </c:catAx>
      <c:valAx>
        <c:axId val="452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4465"/>
        <c:axId val="39444981"/>
      </c:barChart>
      <c:catAx>
        <c:axId val="175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981"/>
        <c:auto val="1"/>
        <c:lblAlgn val="ctr"/>
        <c:lblOffset val="100"/>
        <c:noMultiLvlLbl val="0"/>
      </c:catAx>
      <c:valAx>
        <c:axId val="394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3576"/>
        <c:axId val="22133838"/>
      </c:barChart>
      <c:catAx>
        <c:axId val="627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838"/>
        <c:auto val="1"/>
        <c:lblAlgn val="ctr"/>
        <c:lblOffset val="100"/>
        <c:noMultiLvlLbl val="0"/>
      </c:catAx>
      <c:valAx>
        <c:axId val="221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7452"/>
        <c:axId val="94159329"/>
      </c:barChart>
      <c:catAx>
        <c:axId val="701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329"/>
        <c:auto val="1"/>
        <c:lblAlgn val="ctr"/>
        <c:lblOffset val="100"/>
        <c:noMultiLvlLbl val="0"/>
      </c:catAx>
      <c:valAx>
        <c:axId val="941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3066"/>
        <c:axId val="60983029"/>
      </c:barChart>
      <c:catAx>
        <c:axId val="861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029"/>
        <c:auto val="1"/>
        <c:lblAlgn val="ctr"/>
        <c:lblOffset val="100"/>
        <c:noMultiLvlLbl val="0"/>
      </c:catAx>
      <c:valAx>
        <c:axId val="609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38205"/>
        <c:axId val="37870978"/>
      </c:barChart>
      <c:catAx>
        <c:axId val="299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78"/>
        <c:auto val="1"/>
        <c:lblAlgn val="ctr"/>
        <c:lblOffset val="100"/>
        <c:noMultiLvlLbl val="0"/>
      </c:catAx>
      <c:valAx>
        <c:axId val="378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75672"/>
        <c:axId val="1904670"/>
      </c:barChart>
      <c:catAx>
        <c:axId val="466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0"/>
        <c:auto val="1"/>
        <c:lblAlgn val="ctr"/>
        <c:lblOffset val="100"/>
        <c:noMultiLvlLbl val="0"/>
      </c:catAx>
      <c:valAx>
        <c:axId val="19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11068"/>
        <c:axId val="84810862"/>
      </c:barChart>
      <c:catAx>
        <c:axId val="3691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62"/>
        <c:auto val="1"/>
        <c:lblAlgn val="ctr"/>
        <c:lblOffset val="100"/>
        <c:noMultiLvlLbl val="0"/>
      </c:catAx>
      <c:valAx>
        <c:axId val="848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21460"/>
        <c:axId val="21410151"/>
      </c:barChart>
      <c:catAx>
        <c:axId val="785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151"/>
        <c:auto val="1"/>
        <c:lblAlgn val="ctr"/>
        <c:lblOffset val="100"/>
        <c:noMultiLvlLbl val="0"/>
      </c:catAx>
      <c:valAx>
        <c:axId val="214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