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91044"/>
        <c:axId val="54409287"/>
      </c:scatterChart>
      <c:valAx>
        <c:axId val="1419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287"/>
        <c:crossesAt val="0"/>
        <c:crossBetween val="midCat"/>
      </c:valAx>
      <c:valAx>
        <c:axId val="5440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68368"/>
        <c:axId val="68857859"/>
      </c:scatterChart>
      <c:valAx>
        <c:axId val="1676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859"/>
        <c:crossesAt val="0"/>
        <c:crossBetween val="midCat"/>
      </c:valAx>
      <c:valAx>
        <c:axId val="6885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06513"/>
        <c:axId val="80996595"/>
      </c:scatterChart>
      <c:valAx>
        <c:axId val="2310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595"/>
        <c:crossesAt val="0"/>
        <c:crossBetween val="midCat"/>
      </c:valAx>
      <c:valAx>
        <c:axId val="8099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96305"/>
        <c:axId val="82790740"/>
      </c:scatterChart>
      <c:valAx>
        <c:axId val="3379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740"/>
        <c:crossesAt val="0"/>
        <c:crossBetween val="midCat"/>
      </c:valAx>
      <c:valAx>
        <c:axId val="8279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