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5847"/>
        <c:axId val="29661681"/>
      </c:scatterChart>
      <c:valAx>
        <c:axId val="6908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681"/>
        <c:crossesAt val="0"/>
        <c:crossBetween val="midCat"/>
      </c:valAx>
      <c:valAx>
        <c:axId val="2966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06652"/>
        <c:axId val="55778914"/>
      </c:scatterChart>
      <c:valAx>
        <c:axId val="5780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914"/>
        <c:crossesAt val="0"/>
        <c:crossBetween val="midCat"/>
      </c:valAx>
      <c:valAx>
        <c:axId val="5577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03530"/>
        <c:axId val="4346124"/>
      </c:scatterChart>
      <c:valAx>
        <c:axId val="8580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24"/>
        <c:crossesAt val="0"/>
        <c:crossBetween val="midCat"/>
      </c:valAx>
      <c:valAx>
        <c:axId val="434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7401"/>
        <c:axId val="64590323"/>
      </c:scatterChart>
      <c:valAx>
        <c:axId val="4209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323"/>
        <c:crossesAt val="0"/>
        <c:crossBetween val="midCat"/>
      </c:valAx>
      <c:valAx>
        <c:axId val="6459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