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03618"/>
        <c:axId val="42441444"/>
      </c:barChart>
      <c:catAx>
        <c:axId val="1200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444"/>
        <c:auto val="1"/>
        <c:lblAlgn val="ctr"/>
        <c:lblOffset val="100"/>
        <c:noMultiLvlLbl val="0"/>
      </c:catAx>
      <c:valAx>
        <c:axId val="424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08321"/>
        <c:axId val="93092759"/>
      </c:barChart>
      <c:catAx>
        <c:axId val="573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759"/>
        <c:auto val="1"/>
        <c:lblAlgn val="ctr"/>
        <c:lblOffset val="100"/>
        <c:noMultiLvlLbl val="0"/>
      </c:catAx>
      <c:valAx>
        <c:axId val="930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42120"/>
        <c:axId val="5173446"/>
      </c:barChart>
      <c:catAx>
        <c:axId val="602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46"/>
        <c:auto val="1"/>
        <c:lblAlgn val="ctr"/>
        <c:lblOffset val="100"/>
        <c:noMultiLvlLbl val="0"/>
      </c:catAx>
      <c:valAx>
        <c:axId val="51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49255"/>
        <c:axId val="69352025"/>
      </c:barChart>
      <c:catAx>
        <c:axId val="781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025"/>
        <c:auto val="1"/>
        <c:lblAlgn val="ctr"/>
        <c:lblOffset val="100"/>
        <c:noMultiLvlLbl val="0"/>
      </c:catAx>
      <c:valAx>
        <c:axId val="693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53325"/>
        <c:axId val="70794058"/>
      </c:barChart>
      <c:catAx>
        <c:axId val="328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058"/>
        <c:auto val="1"/>
        <c:lblAlgn val="ctr"/>
        <c:lblOffset val="100"/>
        <c:noMultiLvlLbl val="0"/>
      </c:catAx>
      <c:valAx>
        <c:axId val="707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30014"/>
        <c:axId val="58678552"/>
      </c:barChart>
      <c:catAx>
        <c:axId val="7353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552"/>
        <c:auto val="1"/>
        <c:lblAlgn val="ctr"/>
        <c:lblOffset val="100"/>
        <c:noMultiLvlLbl val="0"/>
      </c:catAx>
      <c:valAx>
        <c:axId val="586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9359"/>
        <c:axId val="74223672"/>
      </c:barChart>
      <c:catAx>
        <c:axId val="3418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672"/>
        <c:auto val="1"/>
        <c:lblAlgn val="ctr"/>
        <c:lblOffset val="100"/>
        <c:noMultiLvlLbl val="0"/>
      </c:catAx>
      <c:valAx>
        <c:axId val="742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140"/>
        <c:axId val="39535084"/>
      </c:barChart>
      <c:catAx>
        <c:axId val="58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084"/>
        <c:auto val="1"/>
        <c:lblAlgn val="ctr"/>
        <c:lblOffset val="100"/>
        <c:noMultiLvlLbl val="0"/>
      </c:catAx>
      <c:valAx>
        <c:axId val="395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10382"/>
        <c:axId val="6136383"/>
      </c:barChart>
      <c:catAx>
        <c:axId val="1421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83"/>
        <c:auto val="1"/>
        <c:lblAlgn val="ctr"/>
        <c:lblOffset val="100"/>
        <c:noMultiLvlLbl val="0"/>
      </c:catAx>
      <c:valAx>
        <c:axId val="61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01381"/>
        <c:axId val="65145790"/>
      </c:barChart>
      <c:catAx>
        <c:axId val="5320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790"/>
        <c:auto val="1"/>
        <c:lblAlgn val="ctr"/>
        <c:lblOffset val="100"/>
        <c:noMultiLvlLbl val="0"/>
      </c:catAx>
      <c:valAx>
        <c:axId val="651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31149"/>
        <c:axId val="90381005"/>
      </c:barChart>
      <c:catAx>
        <c:axId val="5113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005"/>
        <c:auto val="1"/>
        <c:lblAlgn val="ctr"/>
        <c:lblOffset val="100"/>
        <c:noMultiLvlLbl val="0"/>
      </c:catAx>
      <c:valAx>
        <c:axId val="903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7622"/>
        <c:axId val="17922033"/>
      </c:barChart>
      <c:catAx>
        <c:axId val="9003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033"/>
        <c:auto val="1"/>
        <c:lblAlgn val="ctr"/>
        <c:lblOffset val="100"/>
        <c:noMultiLvlLbl val="0"/>
      </c:catAx>
      <c:valAx>
        <c:axId val="179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41228"/>
        <c:axId val="34283630"/>
      </c:barChart>
      <c:catAx>
        <c:axId val="8894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630"/>
        <c:auto val="1"/>
        <c:lblAlgn val="ctr"/>
        <c:lblOffset val="100"/>
        <c:noMultiLvlLbl val="0"/>
      </c:catAx>
      <c:valAx>
        <c:axId val="342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69357"/>
        <c:axId val="16576043"/>
      </c:barChart>
      <c:catAx>
        <c:axId val="7706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43"/>
        <c:auto val="1"/>
        <c:lblAlgn val="ctr"/>
        <c:lblOffset val="100"/>
        <c:noMultiLvlLbl val="0"/>
      </c:catAx>
      <c:valAx>
        <c:axId val="165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71524"/>
        <c:axId val="26701426"/>
      </c:barChart>
      <c:catAx>
        <c:axId val="8587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426"/>
        <c:auto val="1"/>
        <c:lblAlgn val="ctr"/>
        <c:lblOffset val="100"/>
        <c:noMultiLvlLbl val="0"/>
      </c:catAx>
      <c:valAx>
        <c:axId val="267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24348"/>
        <c:axId val="89197252"/>
      </c:barChart>
      <c:catAx>
        <c:axId val="4142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252"/>
        <c:auto val="1"/>
        <c:lblAlgn val="ctr"/>
        <c:lblOffset val="100"/>
        <c:noMultiLvlLbl val="0"/>
      </c:catAx>
      <c:valAx>
        <c:axId val="891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17917"/>
        <c:axId val="45625792"/>
      </c:barChart>
      <c:catAx>
        <c:axId val="7811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792"/>
        <c:auto val="1"/>
        <c:lblAlgn val="ctr"/>
        <c:lblOffset val="100"/>
        <c:noMultiLvlLbl val="0"/>
      </c:catAx>
      <c:valAx>
        <c:axId val="456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62802"/>
        <c:axId val="8801928"/>
      </c:barChart>
      <c:catAx>
        <c:axId val="396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28"/>
        <c:auto val="1"/>
        <c:lblAlgn val="ctr"/>
        <c:lblOffset val="100"/>
        <c:noMultiLvlLbl val="0"/>
      </c:catAx>
      <c:valAx>
        <c:axId val="88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