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1480"/>
        <c:axId val="35232928"/>
      </c:barChart>
      <c:catAx>
        <c:axId val="193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2928"/>
        <c:auto val="1"/>
        <c:lblAlgn val="ctr"/>
        <c:lblOffset val="100"/>
        <c:noMultiLvlLbl val="0"/>
      </c:catAx>
      <c:valAx>
        <c:axId val="3523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57416"/>
        <c:axId val="89584612"/>
      </c:barChart>
      <c:catAx>
        <c:axId val="6465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612"/>
        <c:auto val="1"/>
        <c:lblAlgn val="ctr"/>
        <c:lblOffset val="100"/>
        <c:noMultiLvlLbl val="0"/>
      </c:catAx>
      <c:valAx>
        <c:axId val="895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43890"/>
        <c:axId val="85379635"/>
      </c:barChart>
      <c:catAx>
        <c:axId val="236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635"/>
        <c:auto val="1"/>
        <c:lblAlgn val="ctr"/>
        <c:lblOffset val="100"/>
        <c:noMultiLvlLbl val="0"/>
      </c:catAx>
      <c:valAx>
        <c:axId val="8537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1992"/>
        <c:axId val="95787166"/>
      </c:barChart>
      <c:catAx>
        <c:axId val="57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166"/>
        <c:auto val="1"/>
        <c:lblAlgn val="ctr"/>
        <c:lblOffset val="100"/>
        <c:noMultiLvlLbl val="0"/>
      </c:catAx>
      <c:valAx>
        <c:axId val="957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6922"/>
        <c:axId val="26666573"/>
      </c:barChart>
      <c:catAx>
        <c:axId val="9139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573"/>
        <c:auto val="1"/>
        <c:lblAlgn val="ctr"/>
        <c:lblOffset val="100"/>
        <c:noMultiLvlLbl val="0"/>
      </c:catAx>
      <c:valAx>
        <c:axId val="266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13070"/>
        <c:axId val="17131203"/>
      </c:barChart>
      <c:catAx>
        <c:axId val="4971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203"/>
        <c:auto val="1"/>
        <c:lblAlgn val="ctr"/>
        <c:lblOffset val="100"/>
        <c:noMultiLvlLbl val="0"/>
      </c:catAx>
      <c:valAx>
        <c:axId val="171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4587"/>
        <c:axId val="36633756"/>
      </c:barChart>
      <c:catAx>
        <c:axId val="229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756"/>
        <c:auto val="1"/>
        <c:lblAlgn val="ctr"/>
        <c:lblOffset val="100"/>
        <c:noMultiLvlLbl val="0"/>
      </c:catAx>
      <c:valAx>
        <c:axId val="366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4521"/>
        <c:axId val="79372146"/>
      </c:barChart>
      <c:catAx>
        <c:axId val="2933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146"/>
        <c:auto val="1"/>
        <c:lblAlgn val="ctr"/>
        <c:lblOffset val="100"/>
        <c:noMultiLvlLbl val="0"/>
      </c:catAx>
      <c:valAx>
        <c:axId val="793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37525"/>
        <c:axId val="5874476"/>
      </c:barChart>
      <c:catAx>
        <c:axId val="3873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6"/>
        <c:auto val="1"/>
        <c:lblAlgn val="ctr"/>
        <c:lblOffset val="100"/>
        <c:noMultiLvlLbl val="0"/>
      </c:catAx>
      <c:valAx>
        <c:axId val="58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58109"/>
        <c:axId val="91658051"/>
      </c:barChart>
      <c:catAx>
        <c:axId val="7925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51"/>
        <c:auto val="1"/>
        <c:lblAlgn val="ctr"/>
        <c:lblOffset val="100"/>
        <c:noMultiLvlLbl val="0"/>
      </c:catAx>
      <c:valAx>
        <c:axId val="9165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65009"/>
        <c:axId val="7129300"/>
      </c:barChart>
      <c:catAx>
        <c:axId val="2766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00"/>
        <c:auto val="1"/>
        <c:lblAlgn val="ctr"/>
        <c:lblOffset val="100"/>
        <c:noMultiLvlLbl val="0"/>
      </c:catAx>
      <c:valAx>
        <c:axId val="71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7522"/>
        <c:axId val="57267179"/>
      </c:barChart>
      <c:catAx>
        <c:axId val="3299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179"/>
        <c:auto val="1"/>
        <c:lblAlgn val="ctr"/>
        <c:lblOffset val="100"/>
        <c:noMultiLvlLbl val="0"/>
      </c:catAx>
      <c:valAx>
        <c:axId val="572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62502"/>
        <c:axId val="19914689"/>
      </c:barChart>
      <c:catAx>
        <c:axId val="924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689"/>
        <c:auto val="1"/>
        <c:lblAlgn val="ctr"/>
        <c:lblOffset val="100"/>
        <c:noMultiLvlLbl val="0"/>
      </c:catAx>
      <c:valAx>
        <c:axId val="199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67030"/>
        <c:axId val="37923601"/>
      </c:barChart>
      <c:catAx>
        <c:axId val="233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601"/>
        <c:auto val="1"/>
        <c:lblAlgn val="ctr"/>
        <c:lblOffset val="100"/>
        <c:noMultiLvlLbl val="0"/>
      </c:catAx>
      <c:valAx>
        <c:axId val="379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33443"/>
        <c:axId val="4559703"/>
      </c:barChart>
      <c:catAx>
        <c:axId val="895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03"/>
        <c:auto val="1"/>
        <c:lblAlgn val="ctr"/>
        <c:lblOffset val="100"/>
        <c:noMultiLvlLbl val="0"/>
      </c:catAx>
      <c:valAx>
        <c:axId val="45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71533"/>
        <c:axId val="74625663"/>
      </c:barChart>
      <c:catAx>
        <c:axId val="8717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663"/>
        <c:auto val="1"/>
        <c:lblAlgn val="ctr"/>
        <c:lblOffset val="100"/>
        <c:noMultiLvlLbl val="0"/>
      </c:catAx>
      <c:valAx>
        <c:axId val="746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2246"/>
        <c:axId val="69980651"/>
      </c:barChart>
      <c:catAx>
        <c:axId val="736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651"/>
        <c:auto val="1"/>
        <c:lblAlgn val="ctr"/>
        <c:lblOffset val="100"/>
        <c:noMultiLvlLbl val="0"/>
      </c:catAx>
      <c:valAx>
        <c:axId val="699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12632"/>
        <c:axId val="3838393"/>
      </c:barChart>
      <c:catAx>
        <c:axId val="807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93"/>
        <c:auto val="1"/>
        <c:lblAlgn val="ctr"/>
        <c:lblOffset val="100"/>
        <c:noMultiLvlLbl val="0"/>
      </c:catAx>
      <c:valAx>
        <c:axId val="38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