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941029"/>
        <c:axId val="55139657"/>
      </c:scatterChart>
      <c:valAx>
        <c:axId val="44941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9657"/>
        <c:crossesAt val="0"/>
        <c:crossBetween val="midCat"/>
      </c:valAx>
      <c:valAx>
        <c:axId val="55139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1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127459"/>
        <c:axId val="76736859"/>
      </c:scatterChart>
      <c:valAx>
        <c:axId val="70127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6859"/>
        <c:crossesAt val="0"/>
        <c:crossBetween val="midCat"/>
      </c:valAx>
      <c:valAx>
        <c:axId val="76736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7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546488"/>
        <c:axId val="21889067"/>
      </c:scatterChart>
      <c:valAx>
        <c:axId val="44546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9067"/>
        <c:crossesAt val="0"/>
        <c:crossBetween val="midCat"/>
      </c:valAx>
      <c:valAx>
        <c:axId val="21889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6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729645"/>
        <c:axId val="80812316"/>
      </c:scatterChart>
      <c:valAx>
        <c:axId val="93729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2316"/>
        <c:crossesAt val="0"/>
        <c:crossBetween val="midCat"/>
      </c:valAx>
      <c:valAx>
        <c:axId val="80812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9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