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13820"/>
        <c:axId val="30545182"/>
      </c:scatterChart>
      <c:valAx>
        <c:axId val="412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45182"/>
        <c:crossesAt val="0"/>
        <c:crossBetween val="midCat"/>
      </c:valAx>
      <c:valAx>
        <c:axId val="30545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1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