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211093"/>
        <c:axId val="1403038"/>
      </c:barChart>
      <c:catAx>
        <c:axId val="69211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3038"/>
        <c:auto val="1"/>
        <c:lblAlgn val="ctr"/>
        <c:lblOffset val="100"/>
        <c:noMultiLvlLbl val="0"/>
      </c:catAx>
      <c:valAx>
        <c:axId val="1403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110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48066"/>
        <c:axId val="66572733"/>
      </c:scatterChart>
      <c:valAx>
        <c:axId val="3784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733"/>
        <c:crossesAt val="0"/>
        <c:crossBetween val="midCat"/>
      </c:valAx>
      <c:valAx>
        <c:axId val="6657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