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887354"/>
        <c:axId val="98288793"/>
      </c:barChart>
      <c:catAx>
        <c:axId val="68873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288793"/>
        <c:auto val="1"/>
        <c:lblAlgn val="ctr"/>
        <c:lblOffset val="100"/>
        <c:noMultiLvlLbl val="0"/>
      </c:catAx>
      <c:valAx>
        <c:axId val="9828879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8735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3910973"/>
        <c:axId val="97557453"/>
      </c:scatterChart>
      <c:valAx>
        <c:axId val="53910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7453"/>
        <c:crossesAt val="0"/>
        <c:crossBetween val="midCat"/>
      </c:valAx>
      <c:valAx>
        <c:axId val="97557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09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