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9437"/>
        <c:axId val="69607060"/>
      </c:scatterChart>
      <c:valAx>
        <c:axId val="816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060"/>
        <c:crossesAt val="0"/>
        <c:crossBetween val="midCat"/>
      </c:valAx>
      <c:valAx>
        <c:axId val="69607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212598"/>
        <c:axId val="47067841"/>
      </c:scatterChart>
      <c:valAx>
        <c:axId val="8621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41"/>
        <c:crossesAt val="0"/>
        <c:crossBetween val="midCat"/>
      </c:valAx>
      <c:valAx>
        <c:axId val="47067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34806"/>
        <c:axId val="2849815"/>
      </c:scatterChart>
      <c:valAx>
        <c:axId val="12534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15"/>
        <c:crossesAt val="0"/>
        <c:crossBetween val="midCat"/>
        <c:majorUnit val="10"/>
      </c:valAx>
      <c:valAx>
        <c:axId val="28498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33313"/>
        <c:axId val="10057927"/>
      </c:scatterChart>
      <c:valAx>
        <c:axId val="72633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927"/>
        <c:crossesAt val="0"/>
        <c:crossBetween val="midCat"/>
      </c:valAx>
      <c:valAx>
        <c:axId val="100579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21513"/>
        <c:axId val="40198971"/>
      </c:scatterChart>
      <c:valAx>
        <c:axId val="35221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971"/>
        <c:crossesAt val="0"/>
        <c:crossBetween val="midCat"/>
      </c:valAx>
      <c:valAx>
        <c:axId val="401989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