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2673"/>
        <c:axId val="7787494"/>
      </c:scatterChart>
      <c:valAx>
        <c:axId val="8042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94"/>
        <c:crossBetween val="midCat"/>
      </c:valAx>
      <c:valAx>
        <c:axId val="7787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31303"/>
        <c:axId val="13458309"/>
      </c:scatterChart>
      <c:valAx>
        <c:axId val="411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09"/>
        <c:crossesAt val="0"/>
        <c:crossBetween val="midCat"/>
      </c:valAx>
      <c:valAx>
        <c:axId val="134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