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115978"/>
        <c:axId val="46915290"/>
      </c:scatterChart>
      <c:valAx>
        <c:axId val="26115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290"/>
        <c:crossBetween val="midCat"/>
      </c:valAx>
      <c:valAx>
        <c:axId val="469152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04843"/>
        <c:axId val="5021153"/>
      </c:scatterChart>
      <c:valAx>
        <c:axId val="2740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53"/>
        <c:crossesAt val="0"/>
        <c:crossBetween val="midCat"/>
      </c:valAx>
      <c:valAx>
        <c:axId val="502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