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1442617"/>
        <c:axId val="34338054"/>
      </c:scatterChart>
      <c:valAx>
        <c:axId val="2144261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8054"/>
        <c:crossBetween val="midCat"/>
      </c:valAx>
      <c:valAx>
        <c:axId val="3433805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261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511491"/>
        <c:axId val="87849612"/>
      </c:scatterChart>
      <c:valAx>
        <c:axId val="43511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9612"/>
        <c:crossesAt val="0"/>
        <c:crossBetween val="midCat"/>
      </c:valAx>
      <c:valAx>
        <c:axId val="87849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14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