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72767"/>
        <c:axId val="46403234"/>
      </c:scatterChart>
      <c:valAx>
        <c:axId val="26727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234"/>
        <c:crossBetween val="midCat"/>
      </c:valAx>
      <c:valAx>
        <c:axId val="464032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8045"/>
        <c:axId val="35420681"/>
      </c:scatterChart>
      <c:valAx>
        <c:axId val="105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681"/>
        <c:crossesAt val="0"/>
        <c:crossBetween val="midCat"/>
      </c:valAx>
      <c:valAx>
        <c:axId val="354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