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604709"/>
        <c:axId val="77109730"/>
      </c:scatterChart>
      <c:valAx>
        <c:axId val="1960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730"/>
        <c:crossesAt val="0"/>
        <c:crossBetween val="midCat"/>
      </c:valAx>
      <c:valAx>
        <c:axId val="771097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7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994510"/>
        <c:axId val="58473972"/>
      </c:scatterChart>
      <c:valAx>
        <c:axId val="2199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972"/>
        <c:crossesAt val="0"/>
        <c:crossBetween val="midCat"/>
      </c:valAx>
      <c:valAx>
        <c:axId val="584739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160563"/>
        <c:axId val="49164528"/>
      </c:scatterChart>
      <c:valAx>
        <c:axId val="931605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528"/>
        <c:crossesAt val="0"/>
        <c:crossBetween val="midCat"/>
        <c:majorUnit val="10"/>
      </c:valAx>
      <c:valAx>
        <c:axId val="49164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581324"/>
        <c:axId val="75724106"/>
      </c:scatterChart>
      <c:valAx>
        <c:axId val="91581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106"/>
        <c:crossesAt val="0"/>
        <c:crossBetween val="midCat"/>
      </c:valAx>
      <c:valAx>
        <c:axId val="75724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480530"/>
        <c:axId val="32180210"/>
      </c:scatterChart>
      <c:valAx>
        <c:axId val="474805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210"/>
        <c:crossesAt val="0"/>
        <c:crossBetween val="midCat"/>
      </c:valAx>
      <c:valAx>
        <c:axId val="321802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