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016433"/>
        <c:axId val="53980987"/>
      </c:barChart>
      <c:catAx>
        <c:axId val="46016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80987"/>
        <c:auto val="1"/>
        <c:lblAlgn val="ctr"/>
        <c:lblOffset val="100"/>
        <c:noMultiLvlLbl val="0"/>
      </c:catAx>
      <c:valAx>
        <c:axId val="53980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64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88664"/>
        <c:axId val="82882595"/>
      </c:scatterChart>
      <c:valAx>
        <c:axId val="4728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595"/>
        <c:crossesAt val="0"/>
        <c:crossBetween val="midCat"/>
      </c:valAx>
      <c:valAx>
        <c:axId val="8288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