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570626"/>
        <c:axId val="55164390"/>
      </c:barChart>
      <c:catAx>
        <c:axId val="1657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64390"/>
        <c:crossesAt val="0"/>
        <c:auto val="1"/>
        <c:lblAlgn val="ctr"/>
        <c:lblOffset val="100"/>
        <c:noMultiLvlLbl val="0"/>
      </c:catAx>
      <c:valAx>
        <c:axId val="551643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70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944634"/>
        <c:axId val="13001450"/>
      </c:barChart>
      <c:catAx>
        <c:axId val="7894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01450"/>
        <c:crossesAt val="0"/>
        <c:auto val="1"/>
        <c:lblAlgn val="ctr"/>
        <c:lblOffset val="100"/>
        <c:noMultiLvlLbl val="0"/>
      </c:catAx>
      <c:valAx>
        <c:axId val="13001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44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75301"/>
        <c:axId val="35238822"/>
      </c:barChart>
      <c:catAx>
        <c:axId val="707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38822"/>
        <c:crossesAt val="0"/>
        <c:auto val="1"/>
        <c:lblAlgn val="ctr"/>
        <c:lblOffset val="100"/>
        <c:noMultiLvlLbl val="0"/>
      </c:catAx>
      <c:valAx>
        <c:axId val="352388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5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169778"/>
        <c:axId val="43418741"/>
      </c:barChart>
      <c:catAx>
        <c:axId val="6916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18741"/>
        <c:crossesAt val="0"/>
        <c:auto val="1"/>
        <c:lblAlgn val="ctr"/>
        <c:lblOffset val="100"/>
        <c:noMultiLvlLbl val="0"/>
      </c:catAx>
      <c:valAx>
        <c:axId val="434187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69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036580"/>
        <c:axId val="11580154"/>
      </c:barChart>
      <c:catAx>
        <c:axId val="9203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80154"/>
        <c:crossesAt val="0"/>
        <c:auto val="1"/>
        <c:lblAlgn val="ctr"/>
        <c:lblOffset val="100"/>
        <c:noMultiLvlLbl val="0"/>
      </c:catAx>
      <c:valAx>
        <c:axId val="115801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36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548100"/>
        <c:axId val="68286567"/>
      </c:barChart>
      <c:catAx>
        <c:axId val="6954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86567"/>
        <c:crossesAt val="0"/>
        <c:auto val="1"/>
        <c:lblAlgn val="ctr"/>
        <c:lblOffset val="100"/>
        <c:noMultiLvlLbl val="0"/>
      </c:catAx>
      <c:valAx>
        <c:axId val="682865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48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506915"/>
        <c:axId val="27222797"/>
      </c:barChart>
      <c:catAx>
        <c:axId val="895069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222797"/>
        <c:crossesAt val="0"/>
        <c:auto val="1"/>
        <c:lblAlgn val="ctr"/>
        <c:lblOffset val="100"/>
        <c:noMultiLvlLbl val="0"/>
      </c:catAx>
      <c:valAx>
        <c:axId val="272227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069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