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4440"/>
        <c:axId val="23590127"/>
      </c:barChart>
      <c:catAx>
        <c:axId val="159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27"/>
        <c:auto val="1"/>
        <c:lblAlgn val="ctr"/>
        <c:lblOffset val="100"/>
        <c:noMultiLvlLbl val="0"/>
      </c:catAx>
      <c:valAx>
        <c:axId val="235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17377"/>
        <c:axId val="74076704"/>
      </c:barChart>
      <c:catAx>
        <c:axId val="789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704"/>
        <c:auto val="1"/>
        <c:lblAlgn val="ctr"/>
        <c:lblOffset val="100"/>
        <c:noMultiLvlLbl val="0"/>
      </c:catAx>
      <c:valAx>
        <c:axId val="740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53274"/>
        <c:axId val="65452250"/>
      </c:barChart>
      <c:catAx>
        <c:axId val="473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250"/>
        <c:auto val="1"/>
        <c:lblAlgn val="ctr"/>
        <c:lblOffset val="100"/>
        <c:noMultiLvlLbl val="0"/>
      </c:catAx>
      <c:valAx>
        <c:axId val="654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2317"/>
        <c:axId val="42163331"/>
      </c:barChart>
      <c:catAx>
        <c:axId val="854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331"/>
        <c:auto val="1"/>
        <c:lblAlgn val="ctr"/>
        <c:lblOffset val="100"/>
        <c:noMultiLvlLbl val="0"/>
      </c:catAx>
      <c:valAx>
        <c:axId val="421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0746"/>
        <c:axId val="59241092"/>
      </c:barChart>
      <c:catAx>
        <c:axId val="1961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092"/>
        <c:auto val="1"/>
        <c:lblAlgn val="ctr"/>
        <c:lblOffset val="100"/>
        <c:noMultiLvlLbl val="0"/>
      </c:catAx>
      <c:valAx>
        <c:axId val="592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7357"/>
        <c:axId val="51728557"/>
      </c:barChart>
      <c:catAx>
        <c:axId val="637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557"/>
        <c:auto val="1"/>
        <c:lblAlgn val="ctr"/>
        <c:lblOffset val="100"/>
        <c:noMultiLvlLbl val="0"/>
      </c:catAx>
      <c:valAx>
        <c:axId val="517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8355"/>
        <c:axId val="43186735"/>
      </c:barChart>
      <c:catAx>
        <c:axId val="216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35"/>
        <c:auto val="1"/>
        <c:lblAlgn val="ctr"/>
        <c:lblOffset val="100"/>
        <c:noMultiLvlLbl val="0"/>
      </c:catAx>
      <c:valAx>
        <c:axId val="431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9576"/>
        <c:axId val="83391619"/>
      </c:barChart>
      <c:catAx>
        <c:axId val="491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19"/>
        <c:auto val="1"/>
        <c:lblAlgn val="ctr"/>
        <c:lblOffset val="100"/>
        <c:noMultiLvlLbl val="0"/>
      </c:catAx>
      <c:valAx>
        <c:axId val="833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3780"/>
        <c:axId val="77301875"/>
      </c:barChart>
      <c:catAx>
        <c:axId val="450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75"/>
        <c:auto val="1"/>
        <c:lblAlgn val="ctr"/>
        <c:lblOffset val="100"/>
        <c:noMultiLvlLbl val="0"/>
      </c:catAx>
      <c:valAx>
        <c:axId val="773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59695"/>
        <c:axId val="38015396"/>
      </c:barChart>
      <c:catAx>
        <c:axId val="402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396"/>
        <c:auto val="1"/>
        <c:lblAlgn val="ctr"/>
        <c:lblOffset val="100"/>
        <c:noMultiLvlLbl val="0"/>
      </c:catAx>
      <c:valAx>
        <c:axId val="380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66571"/>
        <c:axId val="44958182"/>
      </c:barChart>
      <c:catAx>
        <c:axId val="871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182"/>
        <c:auto val="1"/>
        <c:lblAlgn val="ctr"/>
        <c:lblOffset val="100"/>
        <c:noMultiLvlLbl val="0"/>
      </c:catAx>
      <c:valAx>
        <c:axId val="449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8278"/>
        <c:axId val="94433468"/>
      </c:barChart>
      <c:catAx>
        <c:axId val="362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468"/>
        <c:auto val="1"/>
        <c:lblAlgn val="ctr"/>
        <c:lblOffset val="100"/>
        <c:noMultiLvlLbl val="0"/>
      </c:catAx>
      <c:valAx>
        <c:axId val="944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7455"/>
        <c:axId val="11320401"/>
      </c:barChart>
      <c:catAx>
        <c:axId val="2038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401"/>
        <c:auto val="1"/>
        <c:lblAlgn val="ctr"/>
        <c:lblOffset val="100"/>
        <c:noMultiLvlLbl val="0"/>
      </c:catAx>
      <c:valAx>
        <c:axId val="113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48583"/>
        <c:axId val="24683062"/>
      </c:barChart>
      <c:catAx>
        <c:axId val="366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062"/>
        <c:auto val="1"/>
        <c:lblAlgn val="ctr"/>
        <c:lblOffset val="100"/>
        <c:noMultiLvlLbl val="0"/>
      </c:catAx>
      <c:valAx>
        <c:axId val="246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1628"/>
        <c:axId val="28311998"/>
      </c:barChart>
      <c:catAx>
        <c:axId val="154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98"/>
        <c:auto val="1"/>
        <c:lblAlgn val="ctr"/>
        <c:lblOffset val="100"/>
        <c:noMultiLvlLbl val="0"/>
      </c:catAx>
      <c:valAx>
        <c:axId val="283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6505"/>
        <c:axId val="20370575"/>
      </c:barChart>
      <c:catAx>
        <c:axId val="120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75"/>
        <c:auto val="1"/>
        <c:lblAlgn val="ctr"/>
        <c:lblOffset val="100"/>
        <c:noMultiLvlLbl val="0"/>
      </c:catAx>
      <c:valAx>
        <c:axId val="203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50684"/>
        <c:axId val="96018545"/>
      </c:barChart>
      <c:catAx>
        <c:axId val="788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545"/>
        <c:auto val="1"/>
        <c:lblAlgn val="ctr"/>
        <c:lblOffset val="100"/>
        <c:noMultiLvlLbl val="0"/>
      </c:catAx>
      <c:valAx>
        <c:axId val="960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5475"/>
        <c:axId val="37635811"/>
      </c:barChart>
      <c:catAx>
        <c:axId val="571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811"/>
        <c:auto val="1"/>
        <c:lblAlgn val="ctr"/>
        <c:lblOffset val="100"/>
        <c:noMultiLvlLbl val="0"/>
      </c:catAx>
      <c:valAx>
        <c:axId val="376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