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49922"/>
        <c:axId val="90095082"/>
      </c:scatterChart>
      <c:valAx>
        <c:axId val="7194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082"/>
        <c:crossesAt val="0"/>
        <c:crossBetween val="midCat"/>
      </c:valAx>
      <c:valAx>
        <c:axId val="9009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8319"/>
        <c:axId val="46517834"/>
      </c:scatterChart>
      <c:valAx>
        <c:axId val="1356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34"/>
        <c:crossesAt val="0"/>
        <c:crossBetween val="midCat"/>
      </c:valAx>
      <c:valAx>
        <c:axId val="4651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90092"/>
        <c:axId val="77041440"/>
      </c:scatterChart>
      <c:valAx>
        <c:axId val="1689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440"/>
        <c:crossesAt val="0"/>
        <c:crossBetween val="midCat"/>
      </c:valAx>
      <c:valAx>
        <c:axId val="7704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07400"/>
        <c:axId val="40039261"/>
      </c:scatterChart>
      <c:valAx>
        <c:axId val="3220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261"/>
        <c:crossesAt val="0"/>
        <c:crossBetween val="midCat"/>
      </c:valAx>
      <c:valAx>
        <c:axId val="4003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