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2944301"/>
        <c:axId val="52303449"/>
      </c:barChart>
      <c:catAx>
        <c:axId val="729443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2303449"/>
        <c:crossesAt val="0"/>
        <c:auto val="1"/>
        <c:lblAlgn val="ctr"/>
        <c:lblOffset val="100"/>
        <c:noMultiLvlLbl val="0"/>
      </c:catAx>
      <c:valAx>
        <c:axId val="5230344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94430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1932986"/>
        <c:axId val="85554169"/>
      </c:barChart>
      <c:catAx>
        <c:axId val="619329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5554169"/>
        <c:crossesAt val="0"/>
        <c:auto val="1"/>
        <c:lblAlgn val="ctr"/>
        <c:lblOffset val="100"/>
        <c:noMultiLvlLbl val="0"/>
      </c:catAx>
      <c:valAx>
        <c:axId val="8555416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19329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